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4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3</xdr:row>
      <xdr:rowOff>47880</xdr:rowOff>
    </xdr:from>
    <xdr:to>
      <xdr:col>2</xdr:col>
      <xdr:colOff>11160</xdr:colOff>
      <xdr:row>4</xdr:row>
      <xdr:rowOff>485640</xdr:rowOff>
    </xdr:to>
    <xdr:sp>
      <xdr:nvSpPr>
        <xdr:cNvPr id="0" name="Line 1"/>
        <xdr:cNvSpPr/>
      </xdr:nvSpPr>
      <xdr:spPr>
        <a:xfrm>
          <a:off x="43200" y="848160"/>
          <a:ext cx="1956960" cy="65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6" activeCellId="0" sqref="L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99"/>
    <col collapsed="false" customWidth="true" hidden="false" outlineLevel="0" max="3" min="3" style="1" width="9.62"/>
    <col collapsed="false" customWidth="true" hidden="false" outlineLevel="0" max="4" min="4" style="1" width="9.5"/>
    <col collapsed="false" customWidth="true" hidden="false" outlineLevel="0" max="6" min="5" style="1" width="9.62"/>
    <col collapsed="false" customWidth="true" hidden="false" outlineLevel="0" max="7" min="7" style="1" width="8.62"/>
    <col collapsed="false" customWidth="true" hidden="false" outlineLevel="0" max="9" min="8" style="1" width="9.62"/>
    <col collapsed="false" customWidth="true" hidden="false" outlineLevel="0" max="10" min="10" style="1" width="8.5"/>
    <col collapsed="false" customWidth="true" hidden="false" outlineLevel="0" max="11" min="11" style="1" width="11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5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25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25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725096</v>
      </c>
      <c r="D6" s="17" t="n">
        <v>52338</v>
      </c>
      <c r="E6" s="17" t="n">
        <v>594915</v>
      </c>
      <c r="F6" s="17" t="n">
        <v>425961</v>
      </c>
      <c r="G6" s="17" t="n">
        <v>536</v>
      </c>
      <c r="H6" s="18" t="n">
        <v>0.0741832879227485</v>
      </c>
      <c r="I6" s="18" t="n">
        <v>1.02919361543867</v>
      </c>
      <c r="J6" s="17" t="n">
        <v>5793</v>
      </c>
      <c r="K6" s="19" t="n">
        <v>845.581705349</v>
      </c>
      <c r="L6" s="17" t="n">
        <v>685</v>
      </c>
      <c r="M6" s="20" t="n">
        <v>0.160823349051926</v>
      </c>
    </row>
    <row r="7" customFormat="false" ht="39" hidden="false" customHeight="true" outlineLevel="0" collapsed="false">
      <c r="A7" s="15"/>
      <c r="B7" s="21" t="s">
        <v>17</v>
      </c>
      <c r="C7" s="22" t="n">
        <v>29543</v>
      </c>
      <c r="D7" s="22" t="n">
        <v>3174</v>
      </c>
      <c r="E7" s="22" t="n">
        <v>22913</v>
      </c>
      <c r="F7" s="22" t="n">
        <v>12427</v>
      </c>
      <c r="G7" s="22" t="n">
        <v>34</v>
      </c>
      <c r="H7" s="23" t="n">
        <v>0.116193392737766</v>
      </c>
      <c r="I7" s="23" t="n">
        <v>1.07784540391393</v>
      </c>
      <c r="J7" s="22" t="n">
        <v>185</v>
      </c>
      <c r="K7" s="24" t="n">
        <v>1106.19545048392</v>
      </c>
      <c r="L7" s="24" t="n">
        <v>16.7</v>
      </c>
      <c r="M7" s="25" t="n">
        <v>0.134311995568772</v>
      </c>
    </row>
    <row r="8" customFormat="false" ht="41.1" hidden="false" customHeight="true" outlineLevel="0" collapsed="false">
      <c r="A8" s="15"/>
      <c r="B8" s="26" t="s">
        <v>18</v>
      </c>
      <c r="C8" s="27" t="n">
        <v>695553</v>
      </c>
      <c r="D8" s="27" t="n">
        <v>49164</v>
      </c>
      <c r="E8" s="27" t="n">
        <v>572002</v>
      </c>
      <c r="F8" s="27" t="n">
        <v>413534</v>
      </c>
      <c r="G8" s="27" t="n">
        <v>502</v>
      </c>
      <c r="H8" s="28" t="n">
        <v>0.0724084321342365</v>
      </c>
      <c r="I8" s="28" t="n">
        <v>1.02605372832954</v>
      </c>
      <c r="J8" s="27" t="n">
        <v>5608</v>
      </c>
      <c r="K8" s="28" t="n">
        <v>839.073608129203</v>
      </c>
      <c r="L8" s="29" t="n">
        <v>668.3</v>
      </c>
      <c r="M8" s="30" t="n">
        <v>0.161620001545367</v>
      </c>
    </row>
    <row r="9" customFormat="false" ht="17.25" hidden="false" customHeight="false" outlineLevel="0" collapsed="false">
      <c r="A9" s="31" t="s">
        <v>1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</row>
    <row r="10" customFormat="false" ht="18" hidden="false" customHeight="true" outlineLevel="0" collapsed="false">
      <c r="A10" s="34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20.2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宥霖</cp:lastModifiedBy>
  <cp:lastPrinted>2025-02-05T02:09:46Z</cp:lastPrinted>
  <dcterms:modified xsi:type="dcterms:W3CDTF">2025-02-26T06:39:38Z</dcterms:modified>
  <cp:revision>0</cp:revision>
  <dc:subject/>
  <dc:title/>
</cp:coreProperties>
</file>