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3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3</xdr:row>
      <xdr:rowOff>47880</xdr:rowOff>
    </xdr:from>
    <xdr:to>
      <xdr:col>2</xdr:col>
      <xdr:colOff>11160</xdr:colOff>
      <xdr:row>4</xdr:row>
      <xdr:rowOff>485640</xdr:rowOff>
    </xdr:to>
    <xdr:sp>
      <xdr:nvSpPr>
        <xdr:cNvPr id="0" name="Line 1"/>
        <xdr:cNvSpPr/>
      </xdr:nvSpPr>
      <xdr:spPr>
        <a:xfrm>
          <a:off x="43200" y="848160"/>
          <a:ext cx="1956960" cy="65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6" activeCellId="0" sqref="K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9.5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5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25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25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720725</v>
      </c>
      <c r="D6" s="17" t="n">
        <v>51875</v>
      </c>
      <c r="E6" s="17" t="n">
        <v>594346</v>
      </c>
      <c r="F6" s="17" t="n">
        <v>422076</v>
      </c>
      <c r="G6" s="17" t="n">
        <v>5273</v>
      </c>
      <c r="H6" s="18" t="n">
        <v>0.758541464784154</v>
      </c>
      <c r="I6" s="18" t="n">
        <v>10.5464179900869</v>
      </c>
      <c r="J6" s="17" t="n">
        <v>5741</v>
      </c>
      <c r="K6" s="19" t="n">
        <v>935.199039192262</v>
      </c>
      <c r="L6" s="19" t="n">
        <v>613.9</v>
      </c>
      <c r="M6" s="20" t="n">
        <v>0.145436200124002</v>
      </c>
    </row>
    <row r="7" customFormat="false" ht="39" hidden="false" customHeight="true" outlineLevel="0" collapsed="false">
      <c r="A7" s="15"/>
      <c r="B7" s="21" t="s">
        <v>17</v>
      </c>
      <c r="C7" s="22" t="n">
        <v>29065</v>
      </c>
      <c r="D7" s="22" t="n">
        <v>3144</v>
      </c>
      <c r="E7" s="22" t="n">
        <v>22822</v>
      </c>
      <c r="F7" s="22" t="n">
        <v>12355</v>
      </c>
      <c r="G7" s="22" t="n">
        <v>353</v>
      </c>
      <c r="H7" s="23" t="n">
        <v>1.24196658278646</v>
      </c>
      <c r="I7" s="23" t="n">
        <v>11.4574584351727</v>
      </c>
      <c r="J7" s="22" t="n">
        <v>184</v>
      </c>
      <c r="K7" s="24" t="n">
        <v>1109.30746012656</v>
      </c>
      <c r="L7" s="24" t="n">
        <v>16.6</v>
      </c>
      <c r="M7" s="25" t="n">
        <v>0.133869953431855</v>
      </c>
    </row>
    <row r="8" customFormat="false" ht="41.1" hidden="false" customHeight="true" outlineLevel="0" collapsed="false">
      <c r="A8" s="15"/>
      <c r="B8" s="26" t="s">
        <v>18</v>
      </c>
      <c r="C8" s="27" t="n">
        <v>691660</v>
      </c>
      <c r="D8" s="27" t="n">
        <v>48731</v>
      </c>
      <c r="E8" s="27" t="n">
        <v>571524</v>
      </c>
      <c r="F8" s="27" t="n">
        <v>409721</v>
      </c>
      <c r="G8" s="27" t="n">
        <v>4920</v>
      </c>
      <c r="H8" s="28" t="n">
        <v>0.737947538935491</v>
      </c>
      <c r="I8" s="28" t="n">
        <v>10.4866346932347</v>
      </c>
      <c r="J8" s="27" t="n">
        <v>5557</v>
      </c>
      <c r="K8" s="28" t="n">
        <v>930.377969412654</v>
      </c>
      <c r="L8" s="29" t="n">
        <v>597.3</v>
      </c>
      <c r="M8" s="30" t="n">
        <v>0.14578497544526</v>
      </c>
    </row>
    <row r="9" customFormat="false" ht="17.25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宥霖</cp:lastModifiedBy>
  <cp:lastPrinted>2025-02-05T02:09:46Z</cp:lastPrinted>
  <dcterms:modified xsi:type="dcterms:W3CDTF">2025-02-05T02:09:51Z</dcterms:modified>
  <cp:revision>0</cp:revision>
  <dc:subject/>
  <dc:title/>
</cp:coreProperties>
</file>