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06435.673056575</v>
      </c>
      <c r="D6" s="15" t="n">
        <v>42948.1158801874</v>
      </c>
      <c r="E6" s="15" t="n">
        <v>493882.317981632</v>
      </c>
      <c r="F6" s="15" t="n">
        <v>346527.9510526</v>
      </c>
      <c r="G6" s="15" t="n">
        <v>899.5052382189</v>
      </c>
      <c r="H6" s="16" t="n">
        <v>0.15002848576395</v>
      </c>
      <c r="I6" s="17" t="n">
        <v>2.10268842625986</v>
      </c>
      <c r="J6" s="15" t="n">
        <v>4613.3326290959</v>
      </c>
      <c r="K6" s="16" t="n">
        <v>817.253009108167</v>
      </c>
      <c r="L6" s="17" t="n">
        <v>564.49258402</v>
      </c>
      <c r="M6" s="16" t="n">
        <v>0.162899582069879</v>
      </c>
    </row>
    <row r="7" customFormat="false" ht="39" hidden="false" customHeight="true" outlineLevel="0" collapsed="false">
      <c r="A7" s="13"/>
      <c r="B7" s="18" t="s">
        <v>17</v>
      </c>
      <c r="C7" s="15" t="n">
        <v>26998</v>
      </c>
      <c r="D7" s="15" t="n">
        <v>2372.89157708</v>
      </c>
      <c r="E7" s="15" t="n">
        <v>20931.87386221</v>
      </c>
      <c r="F7" s="15" t="n">
        <v>11454.16813657</v>
      </c>
      <c r="G7" s="15" t="n">
        <v>34.04157678</v>
      </c>
      <c r="H7" s="16" t="n">
        <v>0.130003653851953</v>
      </c>
      <c r="I7" s="16" t="n">
        <v>1.43870843285968</v>
      </c>
      <c r="J7" s="15" t="n">
        <v>169.9330209</v>
      </c>
      <c r="K7" s="16" t="n">
        <v>714.16356627527</v>
      </c>
      <c r="L7" s="17" t="n">
        <v>23.79469199</v>
      </c>
      <c r="M7" s="16" t="n">
        <v>0.207738281002093</v>
      </c>
    </row>
    <row r="8" customFormat="false" ht="41.1" hidden="false" customHeight="true" outlineLevel="0" collapsed="false">
      <c r="A8" s="13"/>
      <c r="B8" s="19" t="s">
        <v>18</v>
      </c>
      <c r="C8" s="15" t="n">
        <v>579438.259478775</v>
      </c>
      <c r="D8" s="15" t="n">
        <v>40575.2243031074</v>
      </c>
      <c r="E8" s="15" t="n">
        <v>472950.444119422</v>
      </c>
      <c r="F8" s="15" t="n">
        <v>335073.78291603</v>
      </c>
      <c r="G8" s="15" t="n">
        <v>866</v>
      </c>
      <c r="H8" s="16" t="n">
        <v>0.150942992919629</v>
      </c>
      <c r="I8" s="16" t="n">
        <v>2.14156375211131</v>
      </c>
      <c r="J8" s="15" t="n">
        <v>4443.3996081959</v>
      </c>
      <c r="K8" s="16" t="n">
        <v>821.789704323346</v>
      </c>
      <c r="L8" s="17" t="n">
        <v>540.69789203</v>
      </c>
      <c r="M8" s="16" t="n">
        <v>0.161366815190522</v>
      </c>
    </row>
    <row r="9" customFormat="false" ht="17.4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03-24T01:55:30Z</cp:lastPrinted>
  <dcterms:modified xsi:type="dcterms:W3CDTF">2022-04-22T09:03:38Z</dcterms:modified>
  <cp:revision>0</cp:revision>
  <dc:subject/>
  <dc:title/>
</cp:coreProperties>
</file>