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Foreign-Owned Subsidiary Banks</t>
  </si>
  <si>
    <r>
      <rPr>
        <sz val="18"/>
        <rFont val="Times New Roman"/>
        <family val="1"/>
      </rPr>
      <t xml:space="preserve">                            </t>
    </r>
    <r>
      <rPr>
        <sz val="16"/>
        <rFont val="Times New Roman"/>
        <family val="1"/>
      </rPr>
      <t xml:space="preserve">                                                                        July  2022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, and was folded into its Taipei branch on April 8th,2019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_ "/>
    <numFmt numFmtId="167" formatCode="#,##0.00_ ;[RED]\-#,##0.00\ "/>
    <numFmt numFmtId="168" formatCode="#,##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400</xdr:rowOff>
    </xdr:from>
    <xdr:to>
      <xdr:col>2</xdr:col>
      <xdr:colOff>29520</xdr:colOff>
      <xdr:row>4</xdr:row>
      <xdr:rowOff>483840</xdr:rowOff>
    </xdr:to>
    <xdr:sp>
      <xdr:nvSpPr>
        <xdr:cNvPr id="0" name="Line 1"/>
        <xdr:cNvSpPr/>
      </xdr:nvSpPr>
      <xdr:spPr>
        <a:xfrm>
          <a:off x="0" y="915120"/>
          <a:ext cx="3285000" cy="837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9" activeCellId="0" sqref="F9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20.32"/>
    <col collapsed="false" customWidth="true" hidden="false" outlineLevel="0" max="3" min="3" style="1" width="11.21"/>
    <col collapsed="false" customWidth="true" hidden="false" outlineLevel="0" max="4" min="4" style="1" width="11.76"/>
    <col collapsed="false" customWidth="true" hidden="false" outlineLevel="0" max="5" min="5" style="1" width="12.43"/>
    <col collapsed="false" customWidth="true" hidden="false" outlineLevel="0" max="6" min="6" style="1" width="11.88"/>
    <col collapsed="false" customWidth="true" hidden="false" outlineLevel="0" max="7" min="7" style="1" width="13.43"/>
    <col collapsed="false" customWidth="true" hidden="false" outlineLevel="0" max="8" min="8" style="1" width="7.43"/>
    <col collapsed="false" customWidth="true" hidden="false" outlineLevel="0" max="9" min="9" style="1" width="7.66"/>
    <col collapsed="false" customWidth="true" hidden="false" outlineLevel="0" max="10" min="10" style="1" width="12.88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false" outlineLevel="0" max="13" min="13" style="2" width="17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4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7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13</v>
      </c>
    </row>
    <row r="5" customFormat="false" ht="38.1" hidden="false" customHeight="true" outlineLevel="0" collapsed="false">
      <c r="A5" s="13"/>
      <c r="B5" s="13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47.25" hidden="false" customHeight="true" outlineLevel="0" collapsed="false">
      <c r="A6" s="14" t="s">
        <v>14</v>
      </c>
      <c r="B6" s="15" t="s">
        <v>15</v>
      </c>
      <c r="C6" s="16" t="n">
        <v>61618.3231065576</v>
      </c>
      <c r="D6" s="16" t="n">
        <v>4159.59130695846</v>
      </c>
      <c r="E6" s="16" t="n">
        <v>50388.6114882945</v>
      </c>
      <c r="F6" s="16" t="n">
        <v>35640.429357883</v>
      </c>
      <c r="G6" s="16" t="n">
        <v>226.67978518054</v>
      </c>
      <c r="H6" s="17" t="n">
        <v>0.375030616522674</v>
      </c>
      <c r="I6" s="17" t="n">
        <v>5.38397062720566</v>
      </c>
      <c r="J6" s="16" t="n">
        <v>476.28056601111</v>
      </c>
      <c r="K6" s="17" t="n">
        <v>839.711025601375</v>
      </c>
      <c r="L6" s="16" t="n">
        <v>56.71957989</v>
      </c>
      <c r="M6" s="17" t="n">
        <v>0.159143929834433</v>
      </c>
    </row>
    <row r="7" customFormat="false" ht="47.25" hidden="false" customHeight="true" outlineLevel="0" collapsed="false">
      <c r="A7" s="14"/>
      <c r="B7" s="18" t="s">
        <v>16</v>
      </c>
      <c r="C7" s="16" t="n">
        <v>2682.586556525</v>
      </c>
      <c r="D7" s="16" t="n">
        <v>236.48994633</v>
      </c>
      <c r="E7" s="16" t="n">
        <v>2077.884215359</v>
      </c>
      <c r="F7" s="19" t="n">
        <v>1156</v>
      </c>
      <c r="G7" s="16" t="n">
        <v>7.621980651</v>
      </c>
      <c r="H7" s="17" t="n">
        <v>0.292037537513219</v>
      </c>
      <c r="I7" s="17" t="n">
        <v>3.22674798571513</v>
      </c>
      <c r="J7" s="16" t="n">
        <v>17.167062759</v>
      </c>
      <c r="K7" s="17" t="n">
        <v>701.040436823817</v>
      </c>
      <c r="L7" s="16" t="n">
        <v>2.448797795</v>
      </c>
      <c r="M7" s="17" t="n">
        <v>0.211822102432974</v>
      </c>
    </row>
    <row r="8" customFormat="false" ht="52.5" hidden="false" customHeight="true" outlineLevel="0" collapsed="false">
      <c r="A8" s="14"/>
      <c r="B8" s="20" t="s">
        <v>17</v>
      </c>
      <c r="C8" s="16" t="n">
        <v>58935.7365500326</v>
      </c>
      <c r="D8" s="16" t="n">
        <v>3923.10136062846</v>
      </c>
      <c r="E8" s="16" t="n">
        <v>48310.7272729355</v>
      </c>
      <c r="F8" s="16" t="n">
        <v>34484.4</v>
      </c>
      <c r="G8" s="16" t="n">
        <v>219.05780452954</v>
      </c>
      <c r="H8" s="17" t="n">
        <v>0.37877598670533</v>
      </c>
      <c r="I8" s="17" t="n">
        <v>5.51219289098013</v>
      </c>
      <c r="J8" s="19" t="n">
        <v>459.11350325211</v>
      </c>
      <c r="K8" s="17" t="n">
        <v>845.968098356203</v>
      </c>
      <c r="L8" s="16" t="n">
        <v>54.270782095</v>
      </c>
      <c r="M8" s="17" t="n">
        <v>0.15737793224344</v>
      </c>
    </row>
    <row r="9" customFormat="false" ht="16.8" hidden="false" customHeight="false" outlineLevel="0" collapsed="false">
      <c r="A9" s="21" t="s">
        <v>1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1"/>
    </row>
    <row r="10" customFormat="false" ht="16.8" hidden="false" customHeight="false" outlineLevel="0" collapsed="false">
      <c r="A10" s="22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6:I8">
    <cfRule type="expression" priority="2" aboveAverage="0" equalAverage="0" bottom="0" percent="0" rank="0" text="" dxfId="0">
      <formula>LEN(TRIM(C6))=0</formula>
    </cfRule>
  </conditionalFormatting>
  <conditionalFormatting sqref="J6:J8">
    <cfRule type="expression" priority="3" aboveAverage="0" equalAverage="0" bottom="0" percent="0" rank="0" text="" dxfId="1">
      <formula>LEN(TRIM(J6))=0</formula>
    </cfRule>
  </conditionalFormatting>
  <conditionalFormatting sqref="L6:L8">
    <cfRule type="expression" priority="4" aboveAverage="0" equalAverage="0" bottom="0" percent="0" rank="0" text="" dxfId="2">
      <formula>LEN(TRIM(L6))=0</formula>
    </cfRule>
  </conditionalFormatting>
  <conditionalFormatting sqref="K6:K8">
    <cfRule type="expression" priority="5" aboveAverage="0" equalAverage="0" bottom="0" percent="0" rank="0" text="" dxfId="3">
      <formula>LEN(TRIM(K6))=0</formula>
    </cfRule>
  </conditionalFormatting>
  <conditionalFormatting sqref="M6:M8">
    <cfRule type="expression" priority="6" aboveAverage="0" equalAverage="0" bottom="0" percent="0" rank="0" text="" dxfId="4">
      <formula>LEN(TRIM(M6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陳美如</cp:lastModifiedBy>
  <cp:lastPrinted>2022-07-27T03:49:38Z</cp:lastPrinted>
  <dcterms:modified xsi:type="dcterms:W3CDTF">2022-08-25T01:49:11Z</dcterms:modified>
  <cp:revision>0</cp:revision>
  <dc:subject/>
  <dc:title/>
</cp:coreProperties>
</file>