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新臺幣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  <numFmt numFmtId="169" formatCode="#,##0.000_ ;[RED]\-#,##0.00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3</xdr:row>
      <xdr:rowOff>47880</xdr:rowOff>
    </xdr:from>
    <xdr:to>
      <xdr:col>2</xdr:col>
      <xdr:colOff>11160</xdr:colOff>
      <xdr:row>4</xdr:row>
      <xdr:rowOff>485640</xdr:rowOff>
    </xdr:to>
    <xdr:sp>
      <xdr:nvSpPr>
        <xdr:cNvPr id="0" name="Line 1"/>
        <xdr:cNvSpPr/>
      </xdr:nvSpPr>
      <xdr:spPr>
        <a:xfrm>
          <a:off x="43200" y="848160"/>
          <a:ext cx="1956960" cy="6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6" activeCellId="0" sqref="J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5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54248</v>
      </c>
      <c r="D6" s="17" t="n">
        <v>54993</v>
      </c>
      <c r="E6" s="17" t="n">
        <v>620549</v>
      </c>
      <c r="F6" s="17" t="n">
        <v>442685</v>
      </c>
      <c r="G6" s="17" t="n">
        <v>5071</v>
      </c>
      <c r="H6" s="18" t="n">
        <v>0.69</v>
      </c>
      <c r="I6" s="18" t="n">
        <v>9.49</v>
      </c>
      <c r="J6" s="17" t="n">
        <v>5978</v>
      </c>
      <c r="K6" s="18" t="n">
        <v>877.27</v>
      </c>
      <c r="L6" s="18" t="n">
        <v>681.39</v>
      </c>
      <c r="M6" s="19" t="n">
        <v>0.15</v>
      </c>
    </row>
    <row r="7" customFormat="false" ht="39" hidden="false" customHeight="true" outlineLevel="0" collapsed="false">
      <c r="A7" s="15"/>
      <c r="B7" s="20" t="s">
        <v>17</v>
      </c>
      <c r="C7" s="21" t="n">
        <v>29508</v>
      </c>
      <c r="D7" s="21" t="n">
        <v>2926</v>
      </c>
      <c r="E7" s="21" t="n">
        <v>23743</v>
      </c>
      <c r="F7" s="21" t="n">
        <v>12592</v>
      </c>
      <c r="G7" s="21" t="n">
        <v>351</v>
      </c>
      <c r="H7" s="22" t="n">
        <v>1.2</v>
      </c>
      <c r="I7" s="23" t="n">
        <v>11.56</v>
      </c>
      <c r="J7" s="21" t="n">
        <v>183</v>
      </c>
      <c r="K7" s="23" t="n">
        <v>1131.02</v>
      </c>
      <c r="L7" s="23" t="n">
        <v>16.16</v>
      </c>
      <c r="M7" s="24" t="n">
        <v>0.13</v>
      </c>
    </row>
    <row r="8" customFormat="false" ht="41.1" hidden="false" customHeight="true" outlineLevel="0" collapsed="false">
      <c r="A8" s="15"/>
      <c r="B8" s="25" t="s">
        <v>18</v>
      </c>
      <c r="C8" s="26" t="n">
        <v>724740</v>
      </c>
      <c r="D8" s="26" t="n">
        <v>52067</v>
      </c>
      <c r="E8" s="26" t="n">
        <v>596806</v>
      </c>
      <c r="F8" s="26" t="n">
        <v>430093</v>
      </c>
      <c r="G8" s="26" t="n">
        <v>4720</v>
      </c>
      <c r="H8" s="27" t="n">
        <v>0.67</v>
      </c>
      <c r="I8" s="27" t="n">
        <v>9.37</v>
      </c>
      <c r="J8" s="26" t="n">
        <v>5795</v>
      </c>
      <c r="K8" s="28" t="n">
        <v>871.1</v>
      </c>
      <c r="L8" s="27" t="n">
        <v>665.23</v>
      </c>
      <c r="M8" s="29" t="n">
        <v>0.15</v>
      </c>
    </row>
    <row r="9" customFormat="false" ht="17.25" hidden="false" customHeight="false" outlineLevel="0" collapsed="false">
      <c r="A9" s="30" t="s">
        <v>1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</row>
    <row r="10" customFormat="false" ht="18" hidden="false" customHeight="true" outlineLevel="0" collapsed="false">
      <c r="A10" s="33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20.2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3" customFormat="false" ht="16.5" hidden="false" customHeight="false" outlineLevel="0" collapsed="false"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/>
    </row>
    <row r="16" customFormat="false" ht="16.5" hidden="false" customHeight="false" outlineLevel="0" collapsed="false"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:F8">
    <cfRule type="expression" priority="4" aboveAverage="0" equalAverage="0" bottom="0" percent="0" rank="0" text="" dxfId="2">
      <formula>LEN(TRIM(C8))=0</formula>
    </cfRule>
  </conditionalFormatting>
  <conditionalFormatting sqref="G8">
    <cfRule type="expression" priority="5" aboveAverage="0" equalAverage="0" bottom="0" percent="0" rank="0" text="" dxfId="3">
      <formula>LEN(TRIM(G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宥霖</cp:lastModifiedBy>
  <cp:lastPrinted>2025-11-19T09:09:47Z</cp:lastPrinted>
  <dcterms:modified xsi:type="dcterms:W3CDTF">2025-11-26T07:41:05Z</dcterms:modified>
  <cp:revision>0</cp:revision>
  <dc:subject/>
  <dc:title/>
</cp:coreProperties>
</file>