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4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8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新臺幣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  <numFmt numFmtId="169" formatCode="#,##0.000_ ;[RED]\-#,##0.00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3</xdr:row>
      <xdr:rowOff>47880</xdr:rowOff>
    </xdr:from>
    <xdr:to>
      <xdr:col>2</xdr:col>
      <xdr:colOff>11160</xdr:colOff>
      <xdr:row>4</xdr:row>
      <xdr:rowOff>485640</xdr:rowOff>
    </xdr:to>
    <xdr:sp>
      <xdr:nvSpPr>
        <xdr:cNvPr id="0" name="Line 1"/>
        <xdr:cNvSpPr/>
      </xdr:nvSpPr>
      <xdr:spPr>
        <a:xfrm>
          <a:off x="43200" y="848160"/>
          <a:ext cx="1956960" cy="656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6" activeCellId="0" sqref="I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99"/>
    <col collapsed="false" customWidth="true" hidden="false" outlineLevel="0" max="3" min="3" style="1" width="9.62"/>
    <col collapsed="false" customWidth="true" hidden="false" outlineLevel="0" max="4" min="4" style="1" width="9.5"/>
    <col collapsed="false" customWidth="true" hidden="false" outlineLevel="0" max="6" min="5" style="1" width="9.62"/>
    <col collapsed="false" customWidth="true" hidden="false" outlineLevel="0" max="7" min="7" style="1" width="8.62"/>
    <col collapsed="false" customWidth="true" hidden="false" outlineLevel="0" max="9" min="8" style="1" width="9.62"/>
    <col collapsed="false" customWidth="true" hidden="false" outlineLevel="0" max="10" min="10" style="1" width="8.5"/>
    <col collapsed="false" customWidth="true" hidden="false" outlineLevel="0" max="11" min="11" style="1" width="11.62"/>
    <col collapsed="false" customWidth="true" hidden="false" outlineLevel="0" max="12" min="12" style="1" width="8.62"/>
    <col collapsed="false" customWidth="true" hidden="false" outlineLevel="0" max="13" min="13" style="2" width="8.62"/>
    <col collapsed="false" customWidth="false" hidden="false" outlineLevel="0" max="257" min="14" style="1" width="8.99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5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25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25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748989</v>
      </c>
      <c r="D6" s="17" t="n">
        <v>53498</v>
      </c>
      <c r="E6" s="17" t="n">
        <v>616750</v>
      </c>
      <c r="F6" s="17" t="n">
        <v>439329</v>
      </c>
      <c r="G6" s="17" t="n">
        <v>4056</v>
      </c>
      <c r="H6" s="18" t="n">
        <v>0.55</v>
      </c>
      <c r="I6" s="19" t="n">
        <v>7.7</v>
      </c>
      <c r="J6" s="17" t="n">
        <v>5907</v>
      </c>
      <c r="K6" s="18" t="n">
        <v>856.93</v>
      </c>
      <c r="L6" s="19" t="n">
        <v>689.3</v>
      </c>
      <c r="M6" s="20" t="n">
        <v>0.16</v>
      </c>
    </row>
    <row r="7" customFormat="false" ht="39" hidden="false" customHeight="true" outlineLevel="0" collapsed="false">
      <c r="A7" s="15"/>
      <c r="B7" s="21" t="s">
        <v>17</v>
      </c>
      <c r="C7" s="22" t="n">
        <v>29266</v>
      </c>
      <c r="D7" s="22" t="n">
        <v>2862</v>
      </c>
      <c r="E7" s="22" t="n">
        <v>23288</v>
      </c>
      <c r="F7" s="22" t="n">
        <v>12668</v>
      </c>
      <c r="G7" s="22" t="n">
        <v>277</v>
      </c>
      <c r="H7" s="23" t="n">
        <v>0.95</v>
      </c>
      <c r="I7" s="24" t="n">
        <v>9.21</v>
      </c>
      <c r="J7" s="22" t="n">
        <v>186</v>
      </c>
      <c r="K7" s="23" t="n">
        <v>1117.85</v>
      </c>
      <c r="L7" s="23" t="n">
        <v>16.63</v>
      </c>
      <c r="M7" s="25" t="n">
        <v>0.13</v>
      </c>
    </row>
    <row r="8" customFormat="false" ht="41.1" hidden="false" customHeight="true" outlineLevel="0" collapsed="false">
      <c r="A8" s="15"/>
      <c r="B8" s="26" t="s">
        <v>18</v>
      </c>
      <c r="C8" s="27" t="n">
        <v>719723</v>
      </c>
      <c r="D8" s="27" t="n">
        <v>50636</v>
      </c>
      <c r="E8" s="27" t="n">
        <v>593462</v>
      </c>
      <c r="F8" s="27" t="n">
        <v>426661</v>
      </c>
      <c r="G8" s="27" t="n">
        <v>3779</v>
      </c>
      <c r="H8" s="28" t="n">
        <v>0.54</v>
      </c>
      <c r="I8" s="29" t="n">
        <v>7.61</v>
      </c>
      <c r="J8" s="27" t="n">
        <v>5721</v>
      </c>
      <c r="K8" s="29" t="n">
        <v>850.47</v>
      </c>
      <c r="L8" s="29" t="n">
        <v>672.67</v>
      </c>
      <c r="M8" s="30" t="n">
        <v>0.16</v>
      </c>
    </row>
    <row r="9" customFormat="false" ht="17.25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3" customFormat="false" ht="16.5" hidden="false" customHeight="false" outlineLevel="0" collapsed="false"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6"/>
    </row>
    <row r="16" customFormat="false" ht="16.5" hidden="false" customHeight="false" outlineLevel="0" collapsed="false"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:F8">
    <cfRule type="expression" priority="4" aboveAverage="0" equalAverage="0" bottom="0" percent="0" rank="0" text="" dxfId="2">
      <formula>LEN(TRIM(C8))=0</formula>
    </cfRule>
  </conditionalFormatting>
  <conditionalFormatting sqref="G8">
    <cfRule type="expression" priority="5" aboveAverage="0" equalAverage="0" bottom="0" percent="0" rank="0" text="" dxfId="3">
      <formula>LEN(TRIM(G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宥霖</cp:lastModifiedBy>
  <cp:lastPrinted>2025-09-19T01:19:58Z</cp:lastPrinted>
  <dcterms:modified xsi:type="dcterms:W3CDTF">2025-09-19T01:20:35Z</dcterms:modified>
  <cp:revision>0</cp:revision>
  <dc:subject/>
  <dc:title/>
</cp:coreProperties>
</file>