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3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3</xdr:row>
      <xdr:rowOff>45720</xdr:rowOff>
    </xdr:from>
    <xdr:to>
      <xdr:col>2</xdr:col>
      <xdr:colOff>10800</xdr:colOff>
      <xdr:row>4</xdr:row>
      <xdr:rowOff>485640</xdr:rowOff>
    </xdr:to>
    <xdr:sp>
      <xdr:nvSpPr>
        <xdr:cNvPr id="0" name="Line 1"/>
        <xdr:cNvSpPr/>
      </xdr:nvSpPr>
      <xdr:spPr>
        <a:xfrm>
          <a:off x="38520" y="830520"/>
          <a:ext cx="1961640" cy="66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8" activeCellId="0" sqref="M8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2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4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25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717708</v>
      </c>
      <c r="D6" s="17" t="n">
        <v>51631</v>
      </c>
      <c r="E6" s="17" t="n">
        <v>586548</v>
      </c>
      <c r="F6" s="17" t="n">
        <v>419593</v>
      </c>
      <c r="G6" s="17" t="n">
        <v>4949</v>
      </c>
      <c r="H6" s="18" t="n">
        <v>0.713529183835775</v>
      </c>
      <c r="I6" s="18" t="n">
        <v>9.92330673283823</v>
      </c>
      <c r="J6" s="17" t="n">
        <v>5675</v>
      </c>
      <c r="K6" s="18" t="n">
        <v>881.75</v>
      </c>
      <c r="L6" s="19" t="n">
        <v>643.6</v>
      </c>
      <c r="M6" s="20" t="n">
        <v>0.153376306780373</v>
      </c>
    </row>
    <row r="7" customFormat="false" ht="39" hidden="false" customHeight="true" outlineLevel="0" collapsed="false">
      <c r="A7" s="15"/>
      <c r="B7" s="21" t="s">
        <v>17</v>
      </c>
      <c r="C7" s="22" t="n">
        <v>29718</v>
      </c>
      <c r="D7" s="22" t="n">
        <v>3130</v>
      </c>
      <c r="E7" s="22" t="n">
        <v>23396</v>
      </c>
      <c r="F7" s="22" t="n">
        <v>12438</v>
      </c>
      <c r="G7" s="22" t="n">
        <v>336</v>
      </c>
      <c r="H7" s="23" t="n">
        <v>1.1703469691199</v>
      </c>
      <c r="I7" s="23" t="n">
        <v>10.9464842955553</v>
      </c>
      <c r="J7" s="22" t="n">
        <v>185</v>
      </c>
      <c r="K7" s="24" t="n">
        <v>1092.09819829303</v>
      </c>
      <c r="L7" s="24" t="n">
        <v>16.9</v>
      </c>
      <c r="M7" s="25" t="n">
        <v>0.135798761777736</v>
      </c>
    </row>
    <row r="8" customFormat="false" ht="41.1" hidden="false" customHeight="true" outlineLevel="0" collapsed="false">
      <c r="A8" s="15"/>
      <c r="B8" s="26" t="s">
        <v>18</v>
      </c>
      <c r="C8" s="27" t="n">
        <v>687990</v>
      </c>
      <c r="D8" s="27" t="n">
        <v>48501</v>
      </c>
      <c r="E8" s="27" t="n">
        <v>563152</v>
      </c>
      <c r="F8" s="27" t="n">
        <v>407155</v>
      </c>
      <c r="G8" s="27" t="n">
        <v>4613</v>
      </c>
      <c r="H8" s="28" t="n">
        <v>0.69379075843501</v>
      </c>
      <c r="I8" s="28" t="n">
        <v>9.85615772207064</v>
      </c>
      <c r="J8" s="27" t="n">
        <v>5490</v>
      </c>
      <c r="K8" s="28" t="n">
        <v>876.08</v>
      </c>
      <c r="L8" s="29" t="n">
        <v>626.7</v>
      </c>
      <c r="M8" s="30" t="n">
        <v>0.153913274609109</v>
      </c>
    </row>
    <row r="9" customFormat="false" ht="17.4" hidden="false" customHeight="false" outlineLevel="0" collapsed="false">
      <c r="A9" s="31" t="s">
        <v>1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</row>
    <row r="10" customFormat="false" ht="18" hidden="false" customHeight="true" outlineLevel="0" collapsed="false">
      <c r="A10" s="34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20.2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4-07-18T07:29:58Z</cp:lastPrinted>
  <dcterms:modified xsi:type="dcterms:W3CDTF">2024-12-20T08:53:43Z</dcterms:modified>
  <cp:revision>0</cp:revision>
  <dc:subject/>
  <dc:title/>
</cp:coreProperties>
</file>