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August  2024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_ "/>
    <numFmt numFmtId="167" formatCode="#,##0.00_ ;[RED]\-#,##0.00\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6" activeCellId="0" sqref="J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70607.3</v>
      </c>
      <c r="D6" s="16" t="n">
        <v>5058.1</v>
      </c>
      <c r="E6" s="16" t="n">
        <v>57885.6</v>
      </c>
      <c r="F6" s="16" t="n">
        <v>41167.2</v>
      </c>
      <c r="G6" s="16" t="n">
        <v>377.4</v>
      </c>
      <c r="H6" s="17" t="n">
        <v>0.548686117956952</v>
      </c>
      <c r="I6" s="17" t="n">
        <v>7.64731349695045</v>
      </c>
      <c r="J6" s="16" t="n">
        <v>558.7</v>
      </c>
      <c r="K6" s="17" t="n">
        <v>864.329691489474</v>
      </c>
      <c r="L6" s="16" t="n">
        <v>64.64</v>
      </c>
      <c r="M6" s="17" t="n">
        <v>0.157006331446893</v>
      </c>
    </row>
    <row r="7" customFormat="false" ht="47.25" hidden="false" customHeight="true" outlineLevel="0" collapsed="false">
      <c r="A7" s="14"/>
      <c r="B7" s="18" t="s">
        <v>16</v>
      </c>
      <c r="C7" s="19" t="n">
        <v>2913.2</v>
      </c>
      <c r="D7" s="19" t="n">
        <v>306.5</v>
      </c>
      <c r="E7" s="19" t="n">
        <v>2278.5</v>
      </c>
      <c r="F7" s="19" t="n">
        <v>1219.5</v>
      </c>
      <c r="G7" s="19" t="n">
        <v>25.1</v>
      </c>
      <c r="H7" s="20" t="n">
        <v>0.881842511961219</v>
      </c>
      <c r="I7" s="20" t="n">
        <v>8.25073788960366</v>
      </c>
      <c r="J7" s="19" t="n">
        <v>18.2</v>
      </c>
      <c r="K7" s="20" t="n">
        <v>1054.90383404114</v>
      </c>
      <c r="L7" s="19" t="n">
        <v>1.72</v>
      </c>
      <c r="M7" s="17" t="n">
        <v>0.141033037463155</v>
      </c>
    </row>
    <row r="8" customFormat="false" ht="52.5" hidden="false" customHeight="true" outlineLevel="0" collapsed="false">
      <c r="A8" s="14"/>
      <c r="B8" s="21" t="s">
        <v>17</v>
      </c>
      <c r="C8" s="19" t="n">
        <v>67694.1</v>
      </c>
      <c r="D8" s="19" t="n">
        <v>4751.6</v>
      </c>
      <c r="E8" s="19" t="n">
        <v>55607.1</v>
      </c>
      <c r="F8" s="19" t="n">
        <v>39947.7</v>
      </c>
      <c r="G8" s="19" t="n">
        <v>352.3</v>
      </c>
      <c r="H8" s="20" t="n">
        <v>0.534318217127908</v>
      </c>
      <c r="I8" s="20" t="n">
        <v>7.60771120613515</v>
      </c>
      <c r="J8" s="19" t="n">
        <v>540.5</v>
      </c>
      <c r="K8" s="20" t="n">
        <v>859.119950366983</v>
      </c>
      <c r="L8" s="16" t="n">
        <v>62.92</v>
      </c>
      <c r="M8" s="17" t="n">
        <v>0.157493960641171</v>
      </c>
    </row>
    <row r="9" customFormat="false" ht="16.8" hidden="false" customHeight="fals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"/>
    </row>
    <row r="10" customFormat="false" ht="16.8" hidden="false" customHeight="false" outlineLevel="0" collapsed="false">
      <c r="A10" s="23" t="s">
        <v>1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4-02-22T10:18:00Z</cp:lastPrinted>
  <dcterms:modified xsi:type="dcterms:W3CDTF">2024-09-20T02:16:04Z</dcterms:modified>
  <cp:revision>0</cp:revision>
  <dc:subject/>
  <dc:title/>
</cp:coreProperties>
</file>