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8" activeCellId="0" sqref="M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06073</v>
      </c>
      <c r="D6" s="17" t="n">
        <v>50581</v>
      </c>
      <c r="E6" s="17" t="n">
        <v>578856</v>
      </c>
      <c r="F6" s="17" t="n">
        <v>411672</v>
      </c>
      <c r="G6" s="17" t="n">
        <v>3774</v>
      </c>
      <c r="H6" s="18" t="n">
        <v>0.548686117956952</v>
      </c>
      <c r="I6" s="18" t="n">
        <v>7.64731349695045</v>
      </c>
      <c r="J6" s="17" t="n">
        <v>5587</v>
      </c>
      <c r="K6" s="18" t="n">
        <v>864.329691489474</v>
      </c>
      <c r="L6" s="19" t="n">
        <v>646.4</v>
      </c>
      <c r="M6" s="20" t="n">
        <v>0.157006331446893</v>
      </c>
    </row>
    <row r="7" customFormat="false" ht="39" hidden="false" customHeight="true" outlineLevel="0" collapsed="false">
      <c r="A7" s="15"/>
      <c r="B7" s="21" t="s">
        <v>17</v>
      </c>
      <c r="C7" s="22" t="n">
        <v>29132</v>
      </c>
      <c r="D7" s="22" t="n">
        <v>3065</v>
      </c>
      <c r="E7" s="22" t="n">
        <v>22785</v>
      </c>
      <c r="F7" s="22" t="n">
        <v>12195</v>
      </c>
      <c r="G7" s="22" t="n">
        <v>251</v>
      </c>
      <c r="H7" s="23" t="n">
        <v>0.881842511961219</v>
      </c>
      <c r="I7" s="23" t="n">
        <v>8.25073788960366</v>
      </c>
      <c r="J7" s="22" t="n">
        <v>182</v>
      </c>
      <c r="K7" s="24" t="n">
        <v>1054.90383404114</v>
      </c>
      <c r="L7" s="24" t="n">
        <v>17.2</v>
      </c>
      <c r="M7" s="25" t="n">
        <v>0.141033037463155</v>
      </c>
    </row>
    <row r="8" customFormat="false" ht="41.1" hidden="false" customHeight="true" outlineLevel="0" collapsed="false">
      <c r="A8" s="15"/>
      <c r="B8" s="26" t="s">
        <v>18</v>
      </c>
      <c r="C8" s="27" t="n">
        <v>676941</v>
      </c>
      <c r="D8" s="27" t="n">
        <v>47516</v>
      </c>
      <c r="E8" s="27" t="n">
        <v>556071</v>
      </c>
      <c r="F8" s="27" t="n">
        <v>399477</v>
      </c>
      <c r="G8" s="27" t="n">
        <v>3523</v>
      </c>
      <c r="H8" s="28" t="n">
        <v>0.534318217127908</v>
      </c>
      <c r="I8" s="28" t="n">
        <v>7.60771120613515</v>
      </c>
      <c r="J8" s="27" t="n">
        <v>5405</v>
      </c>
      <c r="K8" s="28" t="n">
        <v>859.119950366983</v>
      </c>
      <c r="L8" s="29" t="n">
        <v>629.2</v>
      </c>
      <c r="M8" s="30" t="n">
        <v>0.157493960641171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7-18T07:29:58Z</cp:lastPrinted>
  <dcterms:modified xsi:type="dcterms:W3CDTF">2024-09-20T02:13:04Z</dcterms:modified>
  <cp:revision>0</cp:revision>
  <dc:subject/>
  <dc:title/>
</cp:coreProperties>
</file>