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05482</v>
      </c>
      <c r="D6" s="17" t="n">
        <v>50017</v>
      </c>
      <c r="E6" s="17" t="n">
        <v>577757.52075456</v>
      </c>
      <c r="F6" s="17" t="n">
        <v>408908</v>
      </c>
      <c r="G6" s="17" t="n">
        <v>3285</v>
      </c>
      <c r="H6" s="18" t="n">
        <v>0.477802536570626</v>
      </c>
      <c r="I6" s="18" t="n">
        <v>6.69471774075406</v>
      </c>
      <c r="J6" s="17" t="n">
        <v>5523</v>
      </c>
      <c r="K6" s="18" t="n">
        <v>850.153673516618</v>
      </c>
      <c r="L6" s="19" t="n">
        <v>649.7</v>
      </c>
      <c r="M6" s="20" t="n">
        <v>0.158884911058106</v>
      </c>
    </row>
    <row r="7" customFormat="false" ht="39" hidden="false" customHeight="true" outlineLevel="0" collapsed="false">
      <c r="A7" s="15"/>
      <c r="B7" s="21" t="s">
        <v>17</v>
      </c>
      <c r="C7" s="22" t="n">
        <v>29570</v>
      </c>
      <c r="D7" s="22" t="n">
        <v>3028</v>
      </c>
      <c r="E7" s="22" t="n">
        <v>23628</v>
      </c>
      <c r="F7" s="22" t="n">
        <v>12086</v>
      </c>
      <c r="G7" s="22" t="n">
        <v>214</v>
      </c>
      <c r="H7" s="23" t="n">
        <v>0.745552247457924</v>
      </c>
      <c r="I7" s="23" t="n">
        <v>7.07193794802794</v>
      </c>
      <c r="J7" s="22" t="n">
        <v>180</v>
      </c>
      <c r="K7" s="23" t="n">
        <v>1051.96075321277</v>
      </c>
      <c r="L7" s="24" t="n">
        <v>17.1</v>
      </c>
      <c r="M7" s="25" t="n">
        <v>0.141885284083788</v>
      </c>
    </row>
    <row r="8" customFormat="false" ht="41.1" hidden="false" customHeight="true" outlineLevel="0" collapsed="false">
      <c r="A8" s="15"/>
      <c r="B8" s="26" t="s">
        <v>18</v>
      </c>
      <c r="C8" s="27" t="n">
        <v>675912</v>
      </c>
      <c r="D8" s="27" t="n">
        <v>46989</v>
      </c>
      <c r="E8" s="27" t="n">
        <v>554130</v>
      </c>
      <c r="F8" s="27" t="n">
        <v>396822</v>
      </c>
      <c r="G8" s="27" t="n">
        <v>3071</v>
      </c>
      <c r="H8" s="28" t="n">
        <v>0.466157381486133</v>
      </c>
      <c r="I8" s="29" t="n">
        <v>6.66996962444762</v>
      </c>
      <c r="J8" s="27" t="n">
        <v>5343</v>
      </c>
      <c r="K8" s="29" t="n">
        <v>844.682626258461</v>
      </c>
      <c r="L8" s="28" t="n">
        <v>632.6</v>
      </c>
      <c r="M8" s="30" t="n">
        <v>0.15940267489125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7-18T07:29:58Z</cp:lastPrinted>
  <dcterms:modified xsi:type="dcterms:W3CDTF">2024-08-20T05:52:49Z</dcterms:modified>
  <cp:revision>0</cp:revision>
  <dc:subject/>
  <dc:title/>
</cp:coreProperties>
</file>