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 March  2024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_ "/>
    <numFmt numFmtId="167" formatCode="#,##0.00_ ;[RED]\-#,##0.00\ "/>
    <numFmt numFmtId="168" formatCode="#,##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9" activeCellId="0" sqref="L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68593.7</v>
      </c>
      <c r="D6" s="16" t="n">
        <v>4974.1</v>
      </c>
      <c r="E6" s="16" t="n">
        <v>56106.5</v>
      </c>
      <c r="F6" s="16" t="n">
        <v>39590.9</v>
      </c>
      <c r="G6" s="16" t="n">
        <v>142.5</v>
      </c>
      <c r="H6" s="17" t="n">
        <v>0.21023944126344</v>
      </c>
      <c r="I6" s="17" t="n">
        <v>2.91208645184159</v>
      </c>
      <c r="J6" s="16" t="n">
        <v>537.1</v>
      </c>
      <c r="K6" s="17" t="n">
        <v>825.58</v>
      </c>
      <c r="L6" s="16" t="n">
        <v>65.1</v>
      </c>
      <c r="M6" s="18" t="n">
        <v>0.164335043874374</v>
      </c>
    </row>
    <row r="7" customFormat="false" ht="47.25" hidden="false" customHeight="true" outlineLevel="0" collapsed="false">
      <c r="A7" s="14"/>
      <c r="B7" s="19" t="s">
        <v>16</v>
      </c>
      <c r="C7" s="20" t="n">
        <v>2863.1</v>
      </c>
      <c r="D7" s="20" t="n">
        <v>308.5</v>
      </c>
      <c r="E7" s="20" t="n">
        <v>2231.1</v>
      </c>
      <c r="F7" s="21" t="n">
        <v>1163</v>
      </c>
      <c r="G7" s="20" t="n">
        <v>9.2</v>
      </c>
      <c r="H7" s="22" t="n">
        <v>0.325676810365278</v>
      </c>
      <c r="I7" s="22" t="n">
        <v>3.01026857933956</v>
      </c>
      <c r="J7" s="20" t="n">
        <v>17.6</v>
      </c>
      <c r="K7" s="22" t="n">
        <v>1023.55813674236</v>
      </c>
      <c r="L7" s="20" t="n">
        <v>1.7</v>
      </c>
      <c r="M7" s="18" t="n">
        <v>0.147620740313731</v>
      </c>
    </row>
    <row r="8" customFormat="false" ht="52.5" hidden="false" customHeight="true" outlineLevel="0" collapsed="false">
      <c r="A8" s="14"/>
      <c r="B8" s="23" t="s">
        <v>17</v>
      </c>
      <c r="C8" s="24" t="n">
        <v>65730.6</v>
      </c>
      <c r="D8" s="24" t="n">
        <v>4665.6</v>
      </c>
      <c r="E8" s="24" t="n">
        <v>53875.4</v>
      </c>
      <c r="F8" s="24" t="n">
        <v>38427.9</v>
      </c>
      <c r="G8" s="24" t="n">
        <v>133.3</v>
      </c>
      <c r="H8" s="25" t="n">
        <v>0.205230262899771</v>
      </c>
      <c r="I8" s="25" t="n">
        <v>2.90556081841915</v>
      </c>
      <c r="J8" s="24" t="n">
        <v>519.5</v>
      </c>
      <c r="K8" s="25" t="n">
        <v>820.218576981765</v>
      </c>
      <c r="L8" s="24" t="n">
        <v>63.4</v>
      </c>
      <c r="M8" s="26" t="n">
        <v>0.164840919584968</v>
      </c>
    </row>
    <row r="9" customFormat="false" ht="16.8" hidden="false" customHeight="false" outlineLevel="0" collapsed="false">
      <c r="A9" s="27" t="s">
        <v>1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1"/>
    </row>
    <row r="10" customFormat="false" ht="16.8" hidden="false" customHeight="false" outlineLevel="0" collapsed="false">
      <c r="A10" s="28" t="s">
        <v>1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4-02-22T10:18:00Z</cp:lastPrinted>
  <dcterms:modified xsi:type="dcterms:W3CDTF">2024-04-21T01:12:03Z</dcterms:modified>
  <cp:revision>0</cp:revision>
  <dc:subject/>
  <dc:title/>
</cp:coreProperties>
</file>