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外銀子行相關統計數據</t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09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080</xdr:rowOff>
    </xdr:from>
    <xdr:to>
      <xdr:col>2</xdr:col>
      <xdr:colOff>33480</xdr:colOff>
      <xdr:row>5</xdr:row>
      <xdr:rowOff>9720</xdr:rowOff>
    </xdr:to>
    <xdr:sp>
      <xdr:nvSpPr>
        <xdr:cNvPr id="0" name="Line 1"/>
        <xdr:cNvSpPr/>
      </xdr:nvSpPr>
      <xdr:spPr>
        <a:xfrm>
          <a:off x="0" y="818640"/>
          <a:ext cx="2022480" cy="68472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4" activeCellId="0" sqref="F4:F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99"/>
    <col collapsed="false" customWidth="true" hidden="false" outlineLevel="0" max="3" min="3" style="1" width="9.62"/>
    <col collapsed="false" customWidth="true" hidden="false" outlineLevel="0" max="4" min="4" style="1" width="7.62"/>
    <col collapsed="false" customWidth="true" hidden="false" outlineLevel="0" max="6" min="5" style="1" width="9.62"/>
    <col collapsed="false" customWidth="true" hidden="false" outlineLevel="0" max="7" min="7" style="1" width="8.62"/>
    <col collapsed="false" customWidth="true" hidden="false" outlineLevel="0" max="9" min="8" style="1" width="9.62"/>
    <col collapsed="false" customWidth="true" hidden="false" outlineLevel="0" max="10" min="10" style="1" width="8.5"/>
    <col collapsed="false" customWidth="true" hidden="false" outlineLevel="0" max="11" min="11" style="1" width="11.62"/>
    <col collapsed="false" customWidth="true" hidden="false" outlineLevel="0" max="12" min="12" style="1" width="8.62"/>
    <col collapsed="false" customWidth="true" hidden="false" outlineLevel="0" max="13" min="13" style="2" width="8.62"/>
    <col collapsed="false" customWidth="false" hidden="false" outlineLevel="0" max="257" min="14" style="1" width="8.99"/>
  </cols>
  <sheetData>
    <row r="1" s="4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false" outlineLevel="0" collapsed="false">
      <c r="A3" s="5"/>
      <c r="B3" s="5"/>
      <c r="C3" s="6"/>
      <c r="D3" s="6"/>
      <c r="E3" s="6"/>
      <c r="F3" s="7" t="s">
        <v>1</v>
      </c>
      <c r="G3" s="7"/>
      <c r="H3" s="7"/>
      <c r="I3" s="6"/>
      <c r="J3" s="6"/>
      <c r="K3" s="8" t="s">
        <v>2</v>
      </c>
      <c r="L3" s="8"/>
      <c r="M3" s="8"/>
    </row>
    <row r="4" customFormat="false" ht="17.25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</row>
    <row r="5" customFormat="false" ht="38.1" hidden="false" customHeight="true" outlineLevel="0" collapsed="false">
      <c r="A5" s="12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9" hidden="false" customHeight="true" outlineLevel="0" collapsed="false">
      <c r="A6" s="13" t="s">
        <v>15</v>
      </c>
      <c r="B6" s="14" t="s">
        <v>16</v>
      </c>
      <c r="C6" s="15" t="n">
        <v>519968</v>
      </c>
      <c r="D6" s="15" t="n">
        <v>40243</v>
      </c>
      <c r="E6" s="15" t="n">
        <v>411295</v>
      </c>
      <c r="F6" s="15" t="n">
        <v>299029</v>
      </c>
      <c r="G6" s="15" t="n">
        <v>349</v>
      </c>
      <c r="H6" s="16" t="n">
        <v>0.0676063372561693</v>
      </c>
      <c r="I6" s="16" t="n">
        <v>0.871397359010947</v>
      </c>
      <c r="J6" s="15" t="n">
        <v>4145</v>
      </c>
      <c r="K6" s="16" t="n">
        <v>596.729449001803</v>
      </c>
      <c r="L6" s="15" t="n">
        <v>695</v>
      </c>
      <c r="M6" s="16" t="n">
        <v>0.232297097994031</v>
      </c>
    </row>
    <row r="7" customFormat="false" ht="39" hidden="false" customHeight="true" outlineLevel="0" collapsed="false">
      <c r="A7" s="13"/>
      <c r="B7" s="17" t="s">
        <v>17</v>
      </c>
      <c r="C7" s="15" t="n">
        <v>26933</v>
      </c>
      <c r="D7" s="15" t="n">
        <v>2393</v>
      </c>
      <c r="E7" s="15" t="n">
        <v>20860</v>
      </c>
      <c r="F7" s="15" t="n">
        <v>11525</v>
      </c>
      <c r="G7" s="15" t="n">
        <v>23</v>
      </c>
      <c r="H7" s="16" t="n">
        <v>0.0866154133747778</v>
      </c>
      <c r="I7" s="16" t="n">
        <v>0.957585175637144</v>
      </c>
      <c r="J7" s="15" t="n">
        <v>178</v>
      </c>
      <c r="K7" s="16" t="n">
        <v>527.858736836843</v>
      </c>
      <c r="L7" s="15" t="n">
        <v>34</v>
      </c>
      <c r="M7" s="16" t="n">
        <v>0.292792420883156</v>
      </c>
    </row>
    <row r="8" customFormat="false" ht="41.1" hidden="false" customHeight="true" outlineLevel="0" collapsed="false">
      <c r="A8" s="13"/>
      <c r="B8" s="18" t="s">
        <v>18</v>
      </c>
      <c r="C8" s="15" t="n">
        <v>493035</v>
      </c>
      <c r="D8" s="15" t="n">
        <v>37850</v>
      </c>
      <c r="E8" s="15" t="n">
        <v>390435</v>
      </c>
      <c r="F8" s="15" t="n">
        <v>287504</v>
      </c>
      <c r="G8" s="15" t="n">
        <v>326</v>
      </c>
      <c r="H8" s="16" t="n">
        <v>0.0665844241745536</v>
      </c>
      <c r="I8" s="16" t="n">
        <v>0.865946873414147</v>
      </c>
      <c r="J8" s="15" t="n">
        <v>3967</v>
      </c>
      <c r="K8" s="16" t="n">
        <v>600.245981537341</v>
      </c>
      <c r="L8" s="15" t="n">
        <v>661</v>
      </c>
      <c r="M8" s="16" t="n">
        <v>0.229872006538956</v>
      </c>
    </row>
    <row r="9" customFormat="false" ht="17.25" hidden="false" customHeight="false" outlineLevel="0" collapsed="false">
      <c r="A9" s="19" t="s">
        <v>1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8" hidden="false" customHeight="true" outlineLevel="0" collapsed="false">
      <c r="A10" s="21" t="s">
        <v>20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20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C8:M8">
    <cfRule type="expression" priority="2" aboveAverage="0" equalAverage="0" bottom="0" percent="0" rank="0" text="" dxfId="0">
      <formula>LEN(TRIM(C8))=0</formula>
    </cfRule>
  </conditionalFormatting>
  <conditionalFormatting sqref="C6:M7">
    <cfRule type="expression" priority="3" aboveAverage="0" equalAverage="0" bottom="0" percent="0" rank="0" text="" dxfId="1">
      <formula>LEN(TRIM(C6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嚴敏之</cp:lastModifiedBy>
  <cp:lastPrinted>2019-04-25T09:51:33Z</cp:lastPrinted>
  <dcterms:modified xsi:type="dcterms:W3CDTF">2020-02-25T01:45:46Z</dcterms:modified>
  <cp:revision>0</cp:revision>
  <dc:subject/>
  <dc:title/>
</cp:coreProperties>
</file>